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60645"/>
        <c:axId val="35797824"/>
      </c:scatterChart>
      <c:valAx>
        <c:axId val="1846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824"/>
        <c:crossesAt val="0"/>
        <c:crossBetween val="midCat"/>
      </c:valAx>
      <c:valAx>
        <c:axId val="3579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4734"/>
        <c:axId val="68566355"/>
      </c:scatterChart>
      <c:valAx>
        <c:axId val="6120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355"/>
        <c:crossesAt val="0"/>
        <c:crossBetween val="midCat"/>
      </c:valAx>
      <c:valAx>
        <c:axId val="6856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80632"/>
        <c:axId val="8264221"/>
      </c:scatterChart>
      <c:valAx>
        <c:axId val="1858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21"/>
        <c:crossesAt val="0"/>
        <c:crossBetween val="midCat"/>
      </c:valAx>
      <c:valAx>
        <c:axId val="826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36120"/>
        <c:axId val="21025544"/>
      </c:scatterChart>
      <c:valAx>
        <c:axId val="4923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544"/>
        <c:crossesAt val="0"/>
        <c:crossBetween val="midCat"/>
      </c:valAx>
      <c:valAx>
        <c:axId val="2102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