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08083"/>
        <c:axId val="92665981"/>
      </c:barChart>
      <c:catAx>
        <c:axId val="1830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981"/>
        <c:auto val="1"/>
        <c:lblAlgn val="ctr"/>
        <c:lblOffset val="100"/>
        <c:noMultiLvlLbl val="0"/>
      </c:catAx>
      <c:valAx>
        <c:axId val="9266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00085"/>
        <c:axId val="58502563"/>
      </c:barChart>
      <c:catAx>
        <c:axId val="2700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563"/>
        <c:auto val="1"/>
        <c:lblAlgn val="ctr"/>
        <c:lblOffset val="100"/>
        <c:noMultiLvlLbl val="0"/>
      </c:catAx>
      <c:valAx>
        <c:axId val="5850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48628"/>
        <c:axId val="45553798"/>
      </c:barChart>
      <c:catAx>
        <c:axId val="9664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798"/>
        <c:auto val="1"/>
        <c:lblAlgn val="ctr"/>
        <c:lblOffset val="100"/>
        <c:noMultiLvlLbl val="0"/>
      </c:catAx>
      <c:valAx>
        <c:axId val="4555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94685"/>
        <c:axId val="90692776"/>
      </c:barChart>
      <c:catAx>
        <c:axId val="2239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776"/>
        <c:auto val="1"/>
        <c:lblAlgn val="ctr"/>
        <c:lblOffset val="100"/>
        <c:noMultiLvlLbl val="0"/>
      </c:catAx>
      <c:valAx>
        <c:axId val="9069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6155"/>
        <c:axId val="16816840"/>
      </c:barChart>
      <c:catAx>
        <c:axId val="142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840"/>
        <c:auto val="1"/>
        <c:lblAlgn val="ctr"/>
        <c:lblOffset val="100"/>
        <c:noMultiLvlLbl val="0"/>
      </c:catAx>
      <c:valAx>
        <c:axId val="1681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67071"/>
        <c:axId val="68029186"/>
      </c:barChart>
      <c:catAx>
        <c:axId val="6636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186"/>
        <c:auto val="1"/>
        <c:lblAlgn val="ctr"/>
        <c:lblOffset val="100"/>
        <c:noMultiLvlLbl val="0"/>
      </c:catAx>
      <c:valAx>
        <c:axId val="6802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39144"/>
        <c:axId val="12326401"/>
      </c:barChart>
      <c:catAx>
        <c:axId val="7063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401"/>
        <c:auto val="1"/>
        <c:lblAlgn val="ctr"/>
        <c:lblOffset val="100"/>
        <c:noMultiLvlLbl val="0"/>
      </c:catAx>
      <c:valAx>
        <c:axId val="1232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00218"/>
        <c:axId val="96139726"/>
      </c:barChart>
      <c:catAx>
        <c:axId val="1670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726"/>
        <c:auto val="1"/>
        <c:lblAlgn val="ctr"/>
        <c:lblOffset val="100"/>
        <c:noMultiLvlLbl val="0"/>
      </c:catAx>
      <c:valAx>
        <c:axId val="9613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83518"/>
        <c:axId val="59171669"/>
      </c:barChart>
      <c:catAx>
        <c:axId val="8948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669"/>
        <c:auto val="1"/>
        <c:lblAlgn val="ctr"/>
        <c:lblOffset val="100"/>
        <c:noMultiLvlLbl val="0"/>
      </c:catAx>
      <c:valAx>
        <c:axId val="5917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39403"/>
        <c:axId val="49867036"/>
      </c:barChart>
      <c:catAx>
        <c:axId val="5603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036"/>
        <c:auto val="1"/>
        <c:lblAlgn val="ctr"/>
        <c:lblOffset val="100"/>
        <c:noMultiLvlLbl val="0"/>
      </c:catAx>
      <c:valAx>
        <c:axId val="4986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79672"/>
        <c:axId val="61242618"/>
      </c:barChart>
      <c:catAx>
        <c:axId val="2497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618"/>
        <c:auto val="1"/>
        <c:lblAlgn val="ctr"/>
        <c:lblOffset val="100"/>
        <c:noMultiLvlLbl val="0"/>
      </c:catAx>
      <c:valAx>
        <c:axId val="6124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20707"/>
        <c:axId val="91916852"/>
      </c:barChart>
      <c:catAx>
        <c:axId val="9822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852"/>
        <c:auto val="1"/>
        <c:lblAlgn val="ctr"/>
        <c:lblOffset val="100"/>
        <c:noMultiLvlLbl val="0"/>
      </c:catAx>
      <c:valAx>
        <c:axId val="9191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15005"/>
        <c:axId val="9910855"/>
      </c:barChart>
      <c:catAx>
        <c:axId val="6551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55"/>
        <c:auto val="1"/>
        <c:lblAlgn val="ctr"/>
        <c:lblOffset val="100"/>
        <c:noMultiLvlLbl val="0"/>
      </c:catAx>
      <c:valAx>
        <c:axId val="991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29111"/>
        <c:axId val="11660972"/>
      </c:barChart>
      <c:catAx>
        <c:axId val="2922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972"/>
        <c:auto val="1"/>
        <c:lblAlgn val="ctr"/>
        <c:lblOffset val="100"/>
        <c:noMultiLvlLbl val="0"/>
      </c:catAx>
      <c:valAx>
        <c:axId val="1166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24133"/>
        <c:axId val="97011074"/>
      </c:barChart>
      <c:catAx>
        <c:axId val="1312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074"/>
        <c:auto val="1"/>
        <c:lblAlgn val="ctr"/>
        <c:lblOffset val="100"/>
        <c:noMultiLvlLbl val="0"/>
      </c:catAx>
      <c:valAx>
        <c:axId val="9701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90144"/>
        <c:axId val="8699719"/>
      </c:barChart>
      <c:catAx>
        <c:axId val="9069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19"/>
        <c:auto val="1"/>
        <c:lblAlgn val="ctr"/>
        <c:lblOffset val="100"/>
        <c:noMultiLvlLbl val="0"/>
      </c:catAx>
      <c:valAx>
        <c:axId val="869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11195"/>
        <c:axId val="1172948"/>
      </c:barChart>
      <c:catAx>
        <c:axId val="9911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48"/>
        <c:auto val="1"/>
        <c:lblAlgn val="ctr"/>
        <c:lblOffset val="100"/>
        <c:noMultiLvlLbl val="0"/>
      </c:catAx>
      <c:valAx>
        <c:axId val="117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72306"/>
        <c:axId val="85939694"/>
      </c:barChart>
      <c:catAx>
        <c:axId val="2517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694"/>
        <c:auto val="1"/>
        <c:lblAlgn val="ctr"/>
        <c:lblOffset val="100"/>
        <c:noMultiLvlLbl val="0"/>
      </c:catAx>
      <c:valAx>
        <c:axId val="8593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