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23602"/>
        <c:axId val="57974155"/>
      </c:scatterChart>
      <c:valAx>
        <c:axId val="4072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155"/>
        <c:crossesAt val="0"/>
        <c:crossBetween val="midCat"/>
      </c:valAx>
      <c:valAx>
        <c:axId val="5797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9063"/>
        <c:axId val="36466903"/>
      </c:scatterChart>
      <c:valAx>
        <c:axId val="522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903"/>
        <c:crossesAt val="0"/>
        <c:crossBetween val="midCat"/>
      </c:valAx>
      <c:valAx>
        <c:axId val="3646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6518"/>
        <c:axId val="2820419"/>
      </c:scatterChart>
      <c:valAx>
        <c:axId val="6921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19"/>
        <c:crossesAt val="0"/>
        <c:crossBetween val="midCat"/>
      </c:valAx>
      <c:valAx>
        <c:axId val="282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7496"/>
        <c:axId val="9680857"/>
      </c:scatterChart>
      <c:valAx>
        <c:axId val="357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7"/>
        <c:crossesAt val="0"/>
        <c:crossBetween val="midCat"/>
      </c:valAx>
      <c:valAx>
        <c:axId val="968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