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8272"/>
        <c:axId val="9186386"/>
      </c:barChart>
      <c:catAx>
        <c:axId val="315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86"/>
        <c:auto val="1"/>
        <c:lblAlgn val="ctr"/>
        <c:lblOffset val="100"/>
        <c:noMultiLvlLbl val="0"/>
      </c:catAx>
      <c:valAx>
        <c:axId val="918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8453"/>
        <c:axId val="83695696"/>
      </c:barChart>
      <c:catAx>
        <c:axId val="29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96"/>
        <c:auto val="1"/>
        <c:lblAlgn val="ctr"/>
        <c:lblOffset val="100"/>
        <c:noMultiLvlLbl val="0"/>
      </c:catAx>
      <c:valAx>
        <c:axId val="836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7959"/>
        <c:axId val="51013209"/>
      </c:barChart>
      <c:catAx>
        <c:axId val="360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09"/>
        <c:auto val="1"/>
        <c:lblAlgn val="ctr"/>
        <c:lblOffset val="100"/>
        <c:noMultiLvlLbl val="0"/>
      </c:catAx>
      <c:valAx>
        <c:axId val="510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102"/>
        <c:axId val="93960450"/>
      </c:barChart>
      <c:catAx>
        <c:axId val="57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450"/>
        <c:auto val="1"/>
        <c:lblAlgn val="ctr"/>
        <c:lblOffset val="100"/>
        <c:noMultiLvlLbl val="0"/>
      </c:catAx>
      <c:valAx>
        <c:axId val="939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95861"/>
        <c:axId val="8233497"/>
      </c:barChart>
      <c:catAx>
        <c:axId val="7639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7"/>
        <c:auto val="1"/>
        <c:lblAlgn val="ctr"/>
        <c:lblOffset val="100"/>
        <c:noMultiLvlLbl val="0"/>
      </c:catAx>
      <c:valAx>
        <c:axId val="82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83727"/>
        <c:axId val="14244616"/>
      </c:barChart>
      <c:catAx>
        <c:axId val="899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616"/>
        <c:auto val="1"/>
        <c:lblAlgn val="ctr"/>
        <c:lblOffset val="100"/>
        <c:noMultiLvlLbl val="0"/>
      </c:catAx>
      <c:valAx>
        <c:axId val="142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6188"/>
        <c:axId val="381016"/>
      </c:barChart>
      <c:catAx>
        <c:axId val="469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6"/>
        <c:auto val="1"/>
        <c:lblAlgn val="ctr"/>
        <c:lblOffset val="100"/>
        <c:noMultiLvlLbl val="0"/>
      </c:catAx>
      <c:valAx>
        <c:axId val="3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6810"/>
        <c:axId val="51140034"/>
      </c:barChart>
      <c:catAx>
        <c:axId val="10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034"/>
        <c:auto val="1"/>
        <c:lblAlgn val="ctr"/>
        <c:lblOffset val="100"/>
        <c:noMultiLvlLbl val="0"/>
      </c:catAx>
      <c:valAx>
        <c:axId val="511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32178"/>
        <c:axId val="42505406"/>
      </c:barChart>
      <c:catAx>
        <c:axId val="628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06"/>
        <c:auto val="1"/>
        <c:lblAlgn val="ctr"/>
        <c:lblOffset val="100"/>
        <c:noMultiLvlLbl val="0"/>
      </c:catAx>
      <c:valAx>
        <c:axId val="425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1847"/>
        <c:axId val="73876011"/>
      </c:barChart>
      <c:catAx>
        <c:axId val="986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011"/>
        <c:auto val="1"/>
        <c:lblAlgn val="ctr"/>
        <c:lblOffset val="100"/>
        <c:noMultiLvlLbl val="0"/>
      </c:catAx>
      <c:valAx>
        <c:axId val="738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15021"/>
        <c:axId val="7716992"/>
      </c:barChart>
      <c:catAx>
        <c:axId val="403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92"/>
        <c:auto val="1"/>
        <c:lblAlgn val="ctr"/>
        <c:lblOffset val="100"/>
        <c:noMultiLvlLbl val="0"/>
      </c:catAx>
      <c:valAx>
        <c:axId val="77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1082"/>
        <c:axId val="53786988"/>
      </c:barChart>
      <c:catAx>
        <c:axId val="3608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88"/>
        <c:auto val="1"/>
        <c:lblAlgn val="ctr"/>
        <c:lblOffset val="100"/>
        <c:noMultiLvlLbl val="0"/>
      </c:catAx>
      <c:valAx>
        <c:axId val="537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13000"/>
        <c:axId val="91362617"/>
      </c:barChart>
      <c:catAx>
        <c:axId val="330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617"/>
        <c:auto val="1"/>
        <c:lblAlgn val="ctr"/>
        <c:lblOffset val="100"/>
        <c:noMultiLvlLbl val="0"/>
      </c:catAx>
      <c:valAx>
        <c:axId val="913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5680"/>
        <c:axId val="10429610"/>
      </c:barChart>
      <c:catAx>
        <c:axId val="590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610"/>
        <c:auto val="1"/>
        <c:lblAlgn val="ctr"/>
        <c:lblOffset val="100"/>
        <c:noMultiLvlLbl val="0"/>
      </c:catAx>
      <c:valAx>
        <c:axId val="104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4037"/>
        <c:axId val="34473899"/>
      </c:barChart>
      <c:catAx>
        <c:axId val="721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99"/>
        <c:auto val="1"/>
        <c:lblAlgn val="ctr"/>
        <c:lblOffset val="100"/>
        <c:noMultiLvlLbl val="0"/>
      </c:catAx>
      <c:valAx>
        <c:axId val="344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2536"/>
        <c:axId val="69018737"/>
      </c:barChart>
      <c:catAx>
        <c:axId val="974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37"/>
        <c:auto val="1"/>
        <c:lblAlgn val="ctr"/>
        <c:lblOffset val="100"/>
        <c:noMultiLvlLbl val="0"/>
      </c:catAx>
      <c:valAx>
        <c:axId val="690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58327"/>
        <c:axId val="72687740"/>
      </c:barChart>
      <c:catAx>
        <c:axId val="321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740"/>
        <c:auto val="1"/>
        <c:lblAlgn val="ctr"/>
        <c:lblOffset val="100"/>
        <c:noMultiLvlLbl val="0"/>
      </c:catAx>
      <c:valAx>
        <c:axId val="726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30042"/>
        <c:axId val="22987544"/>
      </c:barChart>
      <c:catAx>
        <c:axId val="927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544"/>
        <c:auto val="1"/>
        <c:lblAlgn val="ctr"/>
        <c:lblOffset val="100"/>
        <c:noMultiLvlLbl val="0"/>
      </c:catAx>
      <c:valAx>
        <c:axId val="229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