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820988"/>
        <c:axId val="11078882"/>
      </c:barChart>
      <c:catAx>
        <c:axId val="5482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882"/>
        <c:auto val="1"/>
        <c:lblAlgn val="ctr"/>
        <c:lblOffset val="100"/>
        <c:noMultiLvlLbl val="0"/>
      </c:catAx>
      <c:valAx>
        <c:axId val="1107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954116"/>
        <c:axId val="39110175"/>
      </c:barChart>
      <c:catAx>
        <c:axId val="4295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175"/>
        <c:auto val="1"/>
        <c:lblAlgn val="ctr"/>
        <c:lblOffset val="100"/>
        <c:noMultiLvlLbl val="0"/>
      </c:catAx>
      <c:valAx>
        <c:axId val="3911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33171"/>
        <c:axId val="96362876"/>
      </c:barChart>
      <c:catAx>
        <c:axId val="1203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876"/>
        <c:auto val="1"/>
        <c:lblAlgn val="ctr"/>
        <c:lblOffset val="100"/>
        <c:noMultiLvlLbl val="0"/>
      </c:catAx>
      <c:valAx>
        <c:axId val="963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92061"/>
        <c:axId val="94838855"/>
      </c:barChart>
      <c:catAx>
        <c:axId val="645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8855"/>
        <c:auto val="1"/>
        <c:lblAlgn val="ctr"/>
        <c:lblOffset val="100"/>
        <c:noMultiLvlLbl val="0"/>
      </c:catAx>
      <c:valAx>
        <c:axId val="948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68628"/>
        <c:axId val="2585799"/>
      </c:barChart>
      <c:catAx>
        <c:axId val="662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799"/>
        <c:auto val="1"/>
        <c:lblAlgn val="ctr"/>
        <c:lblOffset val="100"/>
        <c:noMultiLvlLbl val="0"/>
      </c:catAx>
      <c:valAx>
        <c:axId val="258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038762"/>
        <c:axId val="81220860"/>
      </c:barChart>
      <c:catAx>
        <c:axId val="8403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860"/>
        <c:auto val="1"/>
        <c:lblAlgn val="ctr"/>
        <c:lblOffset val="100"/>
        <c:noMultiLvlLbl val="0"/>
      </c:catAx>
      <c:valAx>
        <c:axId val="812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13843"/>
        <c:axId val="86088684"/>
      </c:barChart>
      <c:catAx>
        <c:axId val="4581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684"/>
        <c:auto val="1"/>
        <c:lblAlgn val="ctr"/>
        <c:lblOffset val="100"/>
        <c:noMultiLvlLbl val="0"/>
      </c:catAx>
      <c:valAx>
        <c:axId val="8608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39690"/>
        <c:axId val="43337736"/>
      </c:barChart>
      <c:catAx>
        <c:axId val="6933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36"/>
        <c:auto val="1"/>
        <c:lblAlgn val="ctr"/>
        <c:lblOffset val="100"/>
        <c:noMultiLvlLbl val="0"/>
      </c:catAx>
      <c:valAx>
        <c:axId val="433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27539"/>
        <c:axId val="69421392"/>
      </c:barChart>
      <c:catAx>
        <c:axId val="9202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392"/>
        <c:auto val="1"/>
        <c:lblAlgn val="ctr"/>
        <c:lblOffset val="100"/>
        <c:noMultiLvlLbl val="0"/>
      </c:catAx>
      <c:valAx>
        <c:axId val="6942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40809"/>
        <c:axId val="72216910"/>
      </c:barChart>
      <c:catAx>
        <c:axId val="6144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6910"/>
        <c:auto val="1"/>
        <c:lblAlgn val="ctr"/>
        <c:lblOffset val="100"/>
        <c:noMultiLvlLbl val="0"/>
      </c:catAx>
      <c:valAx>
        <c:axId val="7221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66114"/>
        <c:axId val="25377063"/>
      </c:barChart>
      <c:catAx>
        <c:axId val="9666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63"/>
        <c:auto val="1"/>
        <c:lblAlgn val="ctr"/>
        <c:lblOffset val="100"/>
        <c:noMultiLvlLbl val="0"/>
      </c:catAx>
      <c:valAx>
        <c:axId val="253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92934"/>
        <c:axId val="61378912"/>
      </c:barChart>
      <c:catAx>
        <c:axId val="565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8912"/>
        <c:auto val="1"/>
        <c:lblAlgn val="ctr"/>
        <c:lblOffset val="100"/>
        <c:noMultiLvlLbl val="0"/>
      </c:catAx>
      <c:valAx>
        <c:axId val="613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06579"/>
        <c:axId val="15716257"/>
      </c:barChart>
      <c:catAx>
        <c:axId val="49406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257"/>
        <c:auto val="1"/>
        <c:lblAlgn val="ctr"/>
        <c:lblOffset val="100"/>
        <c:noMultiLvlLbl val="0"/>
      </c:catAx>
      <c:valAx>
        <c:axId val="157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6161"/>
        <c:axId val="64118377"/>
      </c:barChart>
      <c:catAx>
        <c:axId val="3275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377"/>
        <c:auto val="1"/>
        <c:lblAlgn val="ctr"/>
        <c:lblOffset val="100"/>
        <c:noMultiLvlLbl val="0"/>
      </c:catAx>
      <c:valAx>
        <c:axId val="6411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12828"/>
        <c:axId val="57761989"/>
      </c:barChart>
      <c:catAx>
        <c:axId val="120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989"/>
        <c:auto val="1"/>
        <c:lblAlgn val="ctr"/>
        <c:lblOffset val="100"/>
        <c:noMultiLvlLbl val="0"/>
      </c:catAx>
      <c:valAx>
        <c:axId val="5776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16684"/>
        <c:axId val="11286452"/>
      </c:barChart>
      <c:catAx>
        <c:axId val="542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452"/>
        <c:auto val="1"/>
        <c:lblAlgn val="ctr"/>
        <c:lblOffset val="100"/>
        <c:noMultiLvlLbl val="0"/>
      </c:catAx>
      <c:valAx>
        <c:axId val="112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62191"/>
        <c:axId val="19768850"/>
      </c:barChart>
      <c:catAx>
        <c:axId val="8966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850"/>
        <c:auto val="1"/>
        <c:lblAlgn val="ctr"/>
        <c:lblOffset val="100"/>
        <c:noMultiLvlLbl val="0"/>
      </c:catAx>
      <c:valAx>
        <c:axId val="197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50563"/>
        <c:axId val="62868954"/>
      </c:barChart>
      <c:catAx>
        <c:axId val="8235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954"/>
        <c:auto val="1"/>
        <c:lblAlgn val="ctr"/>
        <c:lblOffset val="100"/>
        <c:noMultiLvlLbl val="0"/>
      </c:catAx>
      <c:valAx>
        <c:axId val="6286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