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69041"/>
        <c:axId val="83131160"/>
      </c:scatterChart>
      <c:valAx>
        <c:axId val="13269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160"/>
        <c:crossesAt val="0"/>
        <c:crossBetween val="midCat"/>
      </c:valAx>
      <c:valAx>
        <c:axId val="83131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21718"/>
        <c:axId val="5709144"/>
      </c:scatterChart>
      <c:valAx>
        <c:axId val="6372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44"/>
        <c:crossesAt val="0"/>
        <c:crossBetween val="midCat"/>
      </c:valAx>
      <c:valAx>
        <c:axId val="570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06983"/>
        <c:axId val="62205836"/>
      </c:scatterChart>
      <c:valAx>
        <c:axId val="2510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836"/>
        <c:crossesAt val="0"/>
        <c:crossBetween val="midCat"/>
      </c:valAx>
      <c:valAx>
        <c:axId val="62205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89907"/>
        <c:axId val="21413327"/>
      </c:scatterChart>
      <c:valAx>
        <c:axId val="67889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327"/>
        <c:crossesAt val="0"/>
        <c:crossBetween val="midCat"/>
      </c:valAx>
      <c:valAx>
        <c:axId val="21413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9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