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73612"/>
        <c:axId val="19211143"/>
      </c:scatterChart>
      <c:valAx>
        <c:axId val="90673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143"/>
        <c:crossesAt val="0"/>
        <c:crossBetween val="midCat"/>
      </c:valAx>
      <c:valAx>
        <c:axId val="19211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51917"/>
        <c:axId val="31193551"/>
      </c:scatterChart>
      <c:valAx>
        <c:axId val="81351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551"/>
        <c:crossesAt val="0"/>
        <c:crossBetween val="midCat"/>
      </c:valAx>
      <c:valAx>
        <c:axId val="31193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