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6265414"/>
        <c:axId val="98396488"/>
      </c:scatterChart>
      <c:valAx>
        <c:axId val="462654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6488"/>
        <c:crossesAt val="0"/>
        <c:crossBetween val="midCat"/>
      </c:valAx>
      <c:valAx>
        <c:axId val="983964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54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6329155"/>
        <c:axId val="84709788"/>
      </c:scatterChart>
      <c:valAx>
        <c:axId val="7632915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9788"/>
        <c:crossesAt val="0"/>
        <c:crossBetween val="midCat"/>
      </c:valAx>
      <c:valAx>
        <c:axId val="847097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91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