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5982"/>
        <c:axId val="33928823"/>
      </c:scatterChart>
      <c:valAx>
        <c:axId val="6555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823"/>
        <c:crossesAt val="0"/>
        <c:crossBetween val="midCat"/>
      </c:valAx>
      <c:valAx>
        <c:axId val="33928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94788"/>
        <c:axId val="10292882"/>
      </c:scatterChart>
      <c:valAx>
        <c:axId val="73194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882"/>
        <c:crossesAt val="0"/>
        <c:crossBetween val="midCat"/>
      </c:valAx>
      <c:valAx>
        <c:axId val="10292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